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49351913"/>
        <c:axId val="47915878"/>
      </c:scatterChart>
      <c:valAx>
        <c:axId val="4935191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878"/>
        <c:crossesAt val="0"/>
        <c:crossBetween val="midCat"/>
      </c:valAx>
      <c:valAx>
        <c:axId val="479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9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68434582"/>
        <c:axId val="31702405"/>
      </c:scatterChart>
      <c:valAx>
        <c:axId val="6843458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405"/>
        <c:crossesAt val="0"/>
        <c:crossBetween val="midCat"/>
      </c:valAx>
      <c:valAx>
        <c:axId val="3170240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12301292"/>
        <c:axId val="615086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26346017"/>
        <c:axId val="22749044"/>
      </c:scatterChart>
      <c:valAx>
        <c:axId val="1230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64"/>
        <c:crossesAt val="0"/>
        <c:crossBetween val="midCat"/>
      </c:valAx>
      <c:valAx>
        <c:axId val="615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292"/>
        <c:crossesAt val="0"/>
        <c:crossBetween val="midCat"/>
      </c:valAx>
      <c:valAx>
        <c:axId val="26346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044"/>
        <c:crossBetween val="midCat"/>
      </c:valAx>
      <c:valAx>
        <c:axId val="227490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01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72083183"/>
        <c:axId val="14103809"/>
      </c:scatterChart>
      <c:valAx>
        <c:axId val="7208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809"/>
        <c:crossesAt val="0"/>
        <c:crossBetween val="midCat"/>
      </c:valAx>
      <c:valAx>
        <c:axId val="1410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22917030"/>
        <c:axId val="57841533"/>
      </c:scatterChart>
      <c:valAx>
        <c:axId val="2291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533"/>
        <c:crossesAt val="0"/>
        <c:crossBetween val="midCat"/>
      </c:valAx>
      <c:valAx>
        <c:axId val="5784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